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93008627"/>
        <c:axId val="34641495"/>
      </c:scatterChart>
      <c:valAx>
        <c:axId val="9300862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495"/>
        <c:crossesAt val="0"/>
        <c:crossBetween val="midCat"/>
      </c:valAx>
      <c:valAx>
        <c:axId val="3464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62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62620680"/>
        <c:axId val="35683315"/>
      </c:scatterChart>
      <c:valAx>
        <c:axId val="62620680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315"/>
        <c:crossesAt val="0"/>
        <c:crossBetween val="midCat"/>
      </c:valAx>
      <c:valAx>
        <c:axId val="3568331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99138857"/>
        <c:axId val="9833865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37211466"/>
        <c:axId val="492685"/>
      </c:scatterChart>
      <c:valAx>
        <c:axId val="9913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651"/>
        <c:crossesAt val="0"/>
        <c:crossBetween val="midCat"/>
      </c:valAx>
      <c:valAx>
        <c:axId val="983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857"/>
        <c:crossesAt val="0"/>
        <c:crossBetween val="midCat"/>
      </c:valAx>
      <c:valAx>
        <c:axId val="37211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5"/>
        <c:crossBetween val="midCat"/>
      </c:valAx>
      <c:valAx>
        <c:axId val="4926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19786006"/>
        <c:axId val="60799802"/>
      </c:scatterChart>
      <c:valAx>
        <c:axId val="1978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802"/>
        <c:crossesAt val="0"/>
        <c:crossBetween val="midCat"/>
      </c:valAx>
      <c:valAx>
        <c:axId val="607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2525204"/>
        <c:axId val="59790138"/>
      </c:scatterChart>
      <c:valAx>
        <c:axId val="252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138"/>
        <c:crossesAt val="0"/>
        <c:crossBetween val="midCat"/>
      </c:valAx>
      <c:valAx>
        <c:axId val="597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